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0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3110244"/>
        <c:axId val="79511294"/>
      </c:barChart>
      <c:catAx>
        <c:axId val="83110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11294"/>
        <c:crossesAt val="0"/>
        <c:auto val="1"/>
        <c:lblAlgn val="ctr"/>
        <c:lblOffset val="100"/>
        <c:noMultiLvlLbl val="0"/>
      </c:catAx>
      <c:valAx>
        <c:axId val="7951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10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6103236"/>
        <c:axId val="55995040"/>
      </c:barChart>
      <c:catAx>
        <c:axId val="96103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95040"/>
        <c:crossesAt val="0"/>
        <c:auto val="1"/>
        <c:lblAlgn val="ctr"/>
        <c:lblOffset val="100"/>
        <c:noMultiLvlLbl val="0"/>
      </c:catAx>
      <c:valAx>
        <c:axId val="5599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03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4995040"/>
        <c:axId val="35859074"/>
      </c:barChart>
      <c:catAx>
        <c:axId val="44995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59074"/>
        <c:crossesAt val="0"/>
        <c:auto val="1"/>
        <c:lblAlgn val="ctr"/>
        <c:lblOffset val="100"/>
        <c:noMultiLvlLbl val="0"/>
      </c:catAx>
      <c:valAx>
        <c:axId val="3585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95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2951425"/>
        <c:axId val="76383257"/>
      </c:barChart>
      <c:catAx>
        <c:axId val="32951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83257"/>
        <c:crossesAt val="0"/>
        <c:auto val="1"/>
        <c:lblAlgn val="ctr"/>
        <c:lblOffset val="100"/>
        <c:noMultiLvlLbl val="0"/>
      </c:catAx>
      <c:valAx>
        <c:axId val="7638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51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616434"/>
        <c:axId val="14134831"/>
      </c:barChart>
      <c:catAx>
        <c:axId val="6616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34831"/>
        <c:crossesAt val="0"/>
        <c:auto val="1"/>
        <c:lblAlgn val="ctr"/>
        <c:lblOffset val="100"/>
        <c:noMultiLvlLbl val="0"/>
      </c:catAx>
      <c:valAx>
        <c:axId val="1413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6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6</v>
      </c>
      <c r="F37" s="23" t="n">
        <v>14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00Z</dcterms:modified>
  <cp:revision>0</cp:revision>
  <dc:subject>Расчет параметров</dc:subject>
  <dc:title/>
</cp:coreProperties>
</file>